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76618"/>
        <c:axId val="61469320"/>
      </c:lineChart>
      <c:catAx>
        <c:axId val="9037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69320"/>
        <c:crossesAt val="0"/>
        <c:auto val="1"/>
        <c:lblAlgn val="ctr"/>
        <c:lblOffset val="100"/>
        <c:noMultiLvlLbl val="0"/>
      </c:catAx>
      <c:valAx>
        <c:axId val="61469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76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36368"/>
        <c:axId val="32113811"/>
      </c:lineChart>
      <c:catAx>
        <c:axId val="5473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13811"/>
        <c:crossesAt val="0"/>
        <c:auto val="1"/>
        <c:lblAlgn val="ctr"/>
        <c:lblOffset val="100"/>
        <c:noMultiLvlLbl val="0"/>
      </c:catAx>
      <c:valAx>
        <c:axId val="32113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36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49043"/>
        <c:axId val="5198738"/>
      </c:lineChart>
      <c:catAx>
        <c:axId val="9584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738"/>
        <c:crossesAt val="0"/>
        <c:auto val="1"/>
        <c:lblAlgn val="ctr"/>
        <c:lblOffset val="100"/>
        <c:noMultiLvlLbl val="0"/>
      </c:catAx>
      <c:valAx>
        <c:axId val="5198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49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0865"/>
        <c:axId val="25632527"/>
      </c:lineChart>
      <c:catAx>
        <c:axId val="103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32527"/>
        <c:crossesAt val="0"/>
        <c:auto val="1"/>
        <c:lblAlgn val="ctr"/>
        <c:lblOffset val="100"/>
        <c:noMultiLvlLbl val="0"/>
      </c:catAx>
      <c:valAx>
        <c:axId val="25632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0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